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48563380"/>
        <c:axId val="1284709"/>
      </c:scatterChart>
      <c:valAx>
        <c:axId val="4856338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09"/>
        <c:crossesAt val="0"/>
        <c:crossBetween val="midCat"/>
      </c:valAx>
      <c:valAx>
        <c:axId val="12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3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46005130"/>
        <c:axId val="36479512"/>
      </c:areaChart>
      <c:catAx>
        <c:axId val="4600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512"/>
        <c:crossesAt val="0"/>
        <c:auto val="1"/>
        <c:lblAlgn val="ctr"/>
        <c:lblOffset val="100"/>
        <c:noMultiLvlLbl val="0"/>
      </c:catAx>
      <c:valAx>
        <c:axId val="36479512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19631737"/>
        <c:axId val="95087044"/>
      </c:scatterChart>
      <c:valAx>
        <c:axId val="1963173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044"/>
        <c:crossesAt val="0"/>
        <c:crossBetween val="midCat"/>
      </c:valAx>
      <c:valAx>
        <c:axId val="9508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11409004"/>
        <c:axId val="79403110"/>
      </c:scatterChart>
      <c:valAx>
        <c:axId val="1140900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110"/>
        <c:crossesAt val="0"/>
        <c:crossBetween val="midCat"/>
      </c:valAx>
      <c:valAx>
        <c:axId val="794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3333"/>
        <c:axId val="31152770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1856"/>
        <c:axId val="8183859"/>
      </c:lineChart>
      <c:catAx>
        <c:axId val="6673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770"/>
        <c:crossesAt val="0"/>
        <c:auto val="1"/>
        <c:lblAlgn val="ctr"/>
        <c:lblOffset val="100"/>
        <c:noMultiLvlLbl val="0"/>
      </c:catAx>
      <c:valAx>
        <c:axId val="3115277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333"/>
        <c:crossesAt val="1"/>
        <c:crossBetween val="midCat"/>
      </c:valAx>
      <c:catAx>
        <c:axId val="68081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59"/>
        <c:auto val="1"/>
        <c:lblAlgn val="ctr"/>
        <c:lblOffset val="100"/>
        <c:noMultiLvlLbl val="0"/>
      </c:catAx>
      <c:valAx>
        <c:axId val="8183859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85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